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m</t>
  </si>
  <si>
    <t xml:space="preserve">usec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ｍｍ当たりのカウント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%3D@average(C4:Q4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17" min="2" style="0" width="6.25"/>
  </cols>
  <sheetData>
    <row r="1" customFormat="false" ht="13.5" hidden="false" customHeight="false" outlineLevel="0" collapsed="false">
      <c r="R1" s="1"/>
    </row>
    <row r="2" customFormat="false" ht="13.5" hidden="false" customHeight="false" outlineLevel="0" collapsed="false">
      <c r="A2" s="1" t="s">
        <v>0</v>
      </c>
      <c r="B2" s="0" t="n">
        <v>30</v>
      </c>
      <c r="C2" s="0" t="n">
        <v>40</v>
      </c>
      <c r="D2" s="0" t="n">
        <v>50</v>
      </c>
      <c r="E2" s="0" t="n">
        <v>60</v>
      </c>
      <c r="F2" s="0" t="n">
        <v>70</v>
      </c>
      <c r="G2" s="0" t="n">
        <v>80</v>
      </c>
      <c r="H2" s="0" t="n">
        <v>90</v>
      </c>
      <c r="I2" s="0" t="n">
        <v>100</v>
      </c>
      <c r="J2" s="0" t="n">
        <v>110</v>
      </c>
      <c r="K2" s="0" t="n">
        <v>120</v>
      </c>
      <c r="L2" s="0" t="n">
        <v>130</v>
      </c>
      <c r="M2" s="0" t="n">
        <v>140</v>
      </c>
      <c r="N2" s="0" t="n">
        <v>150</v>
      </c>
      <c r="O2" s="0" t="n">
        <v>160</v>
      </c>
      <c r="P2" s="0" t="n">
        <v>170</v>
      </c>
      <c r="Q2" s="0" t="n">
        <v>180</v>
      </c>
      <c r="R2" s="1" t="n">
        <v>190</v>
      </c>
      <c r="S2" s="0" t="n">
        <v>200</v>
      </c>
    </row>
    <row r="3" customFormat="false" ht="13.5" hidden="false" customHeight="false" outlineLevel="0" collapsed="false">
      <c r="A3" s="1" t="s">
        <v>1</v>
      </c>
      <c r="B3" s="0" t="n">
        <v>217</v>
      </c>
      <c r="C3" s="0" t="n">
        <v>270</v>
      </c>
      <c r="D3" s="0" t="n">
        <v>342</v>
      </c>
      <c r="E3" s="0" t="n">
        <v>385</v>
      </c>
      <c r="F3" s="0" t="n">
        <v>442</v>
      </c>
      <c r="G3" s="0" t="n">
        <v>500</v>
      </c>
      <c r="H3" s="0" t="n">
        <v>555</v>
      </c>
      <c r="I3" s="0" t="n">
        <v>620</v>
      </c>
      <c r="J3" s="0" t="n">
        <v>678</v>
      </c>
      <c r="K3" s="0" t="n">
        <v>761</v>
      </c>
      <c r="L3" s="0" t="n">
        <v>815</v>
      </c>
      <c r="M3" s="0" t="n">
        <v>873</v>
      </c>
      <c r="N3" s="0" t="n">
        <v>930</v>
      </c>
      <c r="O3" s="0" t="n">
        <v>958</v>
      </c>
      <c r="P3" s="0" t="n">
        <v>1000</v>
      </c>
      <c r="Q3" s="0" t="n">
        <v>1051</v>
      </c>
      <c r="R3" s="1" t="n">
        <v>1156</v>
      </c>
      <c r="S3" s="0" t="n">
        <v>1220</v>
      </c>
    </row>
    <row r="4" customFormat="false" ht="13.5" hidden="false" customHeight="false" outlineLevel="0" collapsed="false">
      <c r="A4" s="2" t="n">
        <f aca="false">AVERAGE(C4:Q4)</f>
        <v>55.6</v>
      </c>
      <c r="C4" s="0" t="n">
        <f aca="false">C3-B3</f>
        <v>53</v>
      </c>
      <c r="D4" s="0" t="n">
        <f aca="false">D3-C3</f>
        <v>72</v>
      </c>
      <c r="E4" s="0" t="n">
        <f aca="false">E3-D3</f>
        <v>43</v>
      </c>
      <c r="F4" s="0" t="n">
        <f aca="false">F3-E3</f>
        <v>57</v>
      </c>
      <c r="G4" s="0" t="n">
        <f aca="false">G3-F3</f>
        <v>58</v>
      </c>
      <c r="H4" s="0" t="n">
        <f aca="false">H3-G3</f>
        <v>55</v>
      </c>
      <c r="I4" s="0" t="n">
        <f aca="false">I3-H3</f>
        <v>65</v>
      </c>
      <c r="J4" s="0" t="n">
        <f aca="false">J3-I3</f>
        <v>58</v>
      </c>
      <c r="K4" s="0" t="n">
        <f aca="false">K3-J3</f>
        <v>83</v>
      </c>
      <c r="L4" s="0" t="n">
        <f aca="false">L3-K3</f>
        <v>54</v>
      </c>
      <c r="M4" s="0" t="n">
        <f aca="false">M3-L3</f>
        <v>58</v>
      </c>
      <c r="N4" s="0" t="n">
        <f aca="false">N3-M3</f>
        <v>57</v>
      </c>
      <c r="O4" s="0" t="n">
        <f aca="false">O3-N3</f>
        <v>28</v>
      </c>
      <c r="P4" s="0" t="n">
        <f aca="false">P3-O3</f>
        <v>42</v>
      </c>
      <c r="Q4" s="0" t="n">
        <f aca="false">Q3-P3</f>
        <v>51</v>
      </c>
      <c r="R4" s="1" t="n">
        <f aca="false">R3-Q3</f>
        <v>105</v>
      </c>
      <c r="S4" s="0" t="n">
        <v>105</v>
      </c>
    </row>
    <row r="5" customFormat="false" ht="13.5" hidden="false" customHeight="false" outlineLevel="0" collapsed="false">
      <c r="A5" s="1"/>
      <c r="C5" s="0" t="n">
        <f aca="false">C4-$A$4</f>
        <v>-2.6</v>
      </c>
      <c r="D5" s="0" t="n">
        <f aca="false">D4-$A$4</f>
        <v>16.4</v>
      </c>
      <c r="E5" s="0" t="n">
        <f aca="false">E4-$A$4</f>
        <v>-12.6</v>
      </c>
      <c r="F5" s="0" t="n">
        <f aca="false">F4-$A$4</f>
        <v>1.4</v>
      </c>
      <c r="G5" s="0" t="n">
        <f aca="false">G4-$A$4</f>
        <v>2.4</v>
      </c>
      <c r="H5" s="0" t="n">
        <f aca="false">H4-$A$4</f>
        <v>-0.600000000000001</v>
      </c>
      <c r="I5" s="0" t="n">
        <f aca="false">I4-$A$4</f>
        <v>9.4</v>
      </c>
      <c r="J5" s="0" t="n">
        <f aca="false">J4-$A$4</f>
        <v>2.4</v>
      </c>
      <c r="K5" s="0" t="n">
        <f aca="false">K4-$A$4</f>
        <v>27.4</v>
      </c>
      <c r="L5" s="0" t="n">
        <f aca="false">L4-$A$4</f>
        <v>-1.6</v>
      </c>
      <c r="M5" s="0" t="n">
        <f aca="false">M4-$A$4</f>
        <v>2.4</v>
      </c>
      <c r="N5" s="0" t="n">
        <f aca="false">N4-$A$4</f>
        <v>1.4</v>
      </c>
      <c r="O5" s="0" t="n">
        <f aca="false">O4-$A$4</f>
        <v>-27.6</v>
      </c>
      <c r="P5" s="0" t="n">
        <f aca="false">P4-$A$4</f>
        <v>-13.6</v>
      </c>
      <c r="Q5" s="0" t="n">
        <f aca="false">Q4-$A$4</f>
        <v>-4.6</v>
      </c>
      <c r="R5" s="1" t="n">
        <f aca="false">R4-$A$4</f>
        <v>49.4</v>
      </c>
      <c r="S5" s="0" t="n">
        <v>49.4</v>
      </c>
    </row>
    <row r="6" customFormat="false" ht="13.5" hidden="false" customHeight="false" outlineLevel="0" collapsed="false">
      <c r="A6" s="1" t="n">
        <f aca="false">A4/20</f>
        <v>2.78</v>
      </c>
      <c r="C6" s="3" t="n">
        <f aca="false">C5/$A$4</f>
        <v>-0.0467625899280576</v>
      </c>
      <c r="D6" s="3" t="n">
        <f aca="false">D5/$A$4</f>
        <v>0.294964028776978</v>
      </c>
      <c r="E6" s="3" t="n">
        <f aca="false">E5/$A$4</f>
        <v>-0.226618705035971</v>
      </c>
      <c r="F6" s="3" t="n">
        <f aca="false">F5/$A$4</f>
        <v>0.0251798561151079</v>
      </c>
      <c r="G6" s="3" t="n">
        <f aca="false">G5/$A$4</f>
        <v>0.0431654676258993</v>
      </c>
      <c r="H6" s="3" t="n">
        <f aca="false">H5/$A$4</f>
        <v>-0.0107913669064748</v>
      </c>
      <c r="I6" s="3" t="n">
        <f aca="false">I5/$A$4</f>
        <v>0.169064748201439</v>
      </c>
      <c r="J6" s="3" t="n">
        <f aca="false">J5/$A$4</f>
        <v>0.0431654676258993</v>
      </c>
      <c r="K6" s="3" t="n">
        <f aca="false">K5/$A$4</f>
        <v>0.492805755395683</v>
      </c>
      <c r="L6" s="3" t="n">
        <f aca="false">L5/$A$4</f>
        <v>-0.0287769784172662</v>
      </c>
      <c r="M6" s="3" t="n">
        <f aca="false">M5/$A$4</f>
        <v>0.0431654676258993</v>
      </c>
      <c r="N6" s="3" t="n">
        <f aca="false">N5/$A$4</f>
        <v>0.0251798561151079</v>
      </c>
      <c r="O6" s="3" t="n">
        <f aca="false">O5/$A$4</f>
        <v>-0.496402877697842</v>
      </c>
      <c r="P6" s="3" t="n">
        <f aca="false">P5/$A$4</f>
        <v>-0.244604316546763</v>
      </c>
      <c r="Q6" s="3" t="n">
        <f aca="false">Q5/$A$4</f>
        <v>-0.0827338129496403</v>
      </c>
      <c r="R6" s="1" t="n">
        <f aca="false">R5/$A$4</f>
        <v>0.888489208633093</v>
      </c>
      <c r="S6" s="3" t="n">
        <v>0.888489208633093</v>
      </c>
    </row>
    <row r="7" customFormat="false" ht="13.5" hidden="false" customHeight="false" outlineLevel="0" collapsed="false">
      <c r="A7" s="1"/>
    </row>
    <row r="8" customFormat="false" ht="13.5" hidden="false" customHeight="false" outlineLevel="0" collapsed="false">
      <c r="A8" s="1" t="n">
        <f aca="false">A4/20000000</f>
        <v>2.78E-006</v>
      </c>
    </row>
    <row r="9" customFormat="false" ht="13.5" hidden="false" customHeight="false" outlineLevel="0" collapsed="false">
      <c r="A9" s="1"/>
    </row>
    <row r="10" customFormat="false" ht="13.5" hidden="false" customHeight="false" outlineLevel="0" collapsed="false">
      <c r="A10" s="1" t="n">
        <f aca="false">1/33333000</f>
        <v>3.0000300003E-008</v>
      </c>
    </row>
    <row r="11" customFormat="false" ht="13.5" hidden="false" customHeight="false" outlineLevel="0" collapsed="false">
      <c r="A11" s="1"/>
    </row>
    <row r="12" customFormat="false" ht="13.5" hidden="false" customHeight="false" outlineLevel="0" collapsed="false">
      <c r="A12" s="1" t="n">
        <f aca="false">A8/A10</f>
        <v>92.66574</v>
      </c>
      <c r="B12" s="0" t="s">
        <v>2</v>
      </c>
    </row>
  </sheetData>
  <hyperlinks>
    <hyperlink ref="A4" r:id="rId1" display="mailto:=@average(C4:Q4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7:41:19Z</dcterms:created>
  <dc:creator>JC-２１</dc:creator>
  <dc:description/>
  <dc:language>en-US</dc:language>
  <cp:lastModifiedBy>ken</cp:lastModifiedBy>
  <dcterms:modified xsi:type="dcterms:W3CDTF">2013-01-27T18:28:20Z</dcterms:modified>
  <cp:revision>0</cp:revision>
  <dc:subject/>
  <dc:title/>
</cp:coreProperties>
</file>